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297496"/>
        <c:axId val="98135723"/>
      </c:scatterChart>
      <c:valAx>
        <c:axId val="1929749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5723"/>
        <c:crossesAt val="0"/>
        <c:crossBetween val="midCat"/>
      </c:valAx>
      <c:valAx>
        <c:axId val="9813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74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